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 №________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300000001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300000001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f aca="false">I22</f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300000001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986262.5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986262.5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f aca="false">-8986262.5</f>
        <v>-8986262.5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9086974.8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9086974.8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v>9086974.8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95198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f aca="false">169900+12000+13298</f>
        <v>195198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42798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f aca="false">-29500-13298</f>
        <v>-42798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300000001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300000001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0-24T12:07:46Z</cp:lastPrinted>
  <dcterms:modified xsi:type="dcterms:W3CDTF">2019-10-24T12:08:05Z</dcterms:modified>
  <cp:revision>0</cp:revision>
  <dc:subject/>
  <dc:title/>
</cp:coreProperties>
</file>